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Приложение № 8</t>
  </si>
  <si>
    <t xml:space="preserve">Присоединенные тепловые нагрузки по группам потребителей тепловой энергии в разрезе источников</t>
  </si>
  <si>
    <t xml:space="preserve">№ п/п</t>
  </si>
  <si>
    <t xml:space="preserve">Наименование источника</t>
  </si>
  <si>
    <t xml:space="preserve">Присоединенная тепловая нагрузка по группам потребителей, Гкал/ч</t>
  </si>
  <si>
    <t xml:space="preserve">Бюджет</t>
  </si>
  <si>
    <t xml:space="preserve">Жилищные организации, НПУ, ЧЖД</t>
  </si>
  <si>
    <t xml:space="preserve">Прочие</t>
  </si>
  <si>
    <t xml:space="preserve">ИТОГО</t>
  </si>
  <si>
    <t xml:space="preserve">Архангельская ТЭЦ</t>
  </si>
  <si>
    <t xml:space="preserve">Котельная п. Цигломень (ул. Севстрой, 3, корп.1)</t>
  </si>
  <si>
    <t xml:space="preserve">Котельная № 2 (п.Зеленец, ул. Зеленец, д. 57,стр.3)</t>
  </si>
  <si>
    <t xml:space="preserve">Котельная п.Турдеево (ул. Таежная, 19, стр.1)</t>
  </si>
  <si>
    <t xml:space="preserve">Котельная п.Турдеево Промбаза (ул.Центральная, д.2, стр.1 )</t>
  </si>
  <si>
    <t xml:space="preserve">Котельная поселка Лесная речка (Лахтинское шоссе, 20, стр.1)</t>
  </si>
  <si>
    <t xml:space="preserve">Котельная п. Лесная речка (Лахтинское шоссе, 1)</t>
  </si>
  <si>
    <t xml:space="preserve">Котельная п. Зеленый бор (Промузел «Зеленоборский», стр. 19)</t>
  </si>
  <si>
    <t xml:space="preserve">Котельная № 2 (ул. Пограничная, д. 13, к.1)</t>
  </si>
  <si>
    <t xml:space="preserve">Котельная (ул. Аллейная, д. 20, стр.2)</t>
  </si>
  <si>
    <t xml:space="preserve">Котельная (ул. Речников, 32, корп.1, стр.1)</t>
  </si>
  <si>
    <t xml:space="preserve">Котельная (ул. Дрейера, 13, корп.2)</t>
  </si>
  <si>
    <t xml:space="preserve">Котельная (ул. Кочуринская, 23, стр.1)</t>
  </si>
  <si>
    <t xml:space="preserve">Котельная (пр. Северный, 24, стр.1)</t>
  </si>
  <si>
    <t xml:space="preserve">Котельная (ул. Адм. Макарова, 2, корп.4, стр.1)</t>
  </si>
  <si>
    <t xml:space="preserve">Котельная порта Бакарица (ул.Лесозаводская, д. 8, стр.3)</t>
  </si>
  <si>
    <t xml:space="preserve">Котельная п. Глухое (ул. Дрейера, д. 1, корп.4, стр.2)</t>
  </si>
  <si>
    <t xml:space="preserve">Котельная (ул. Адм. Макарова, д. 33, стр.1)</t>
  </si>
  <si>
    <t xml:space="preserve">Котельная ст. Исакогорка (ул. Клепача, д. 13, корп.1)</t>
  </si>
  <si>
    <t xml:space="preserve">Котельная ООО «ТЭПАК»  (ул. Речников, 1)</t>
  </si>
  <si>
    <t xml:space="preserve">Котельная ООО «ТЭПАК» (ул. Лесозаводская, д. 25)</t>
  </si>
  <si>
    <t xml:space="preserve">Котельная ФГБУ «ЦЖКУ» Минобороны России</t>
  </si>
  <si>
    <t xml:space="preserve">Котельная ООО «Помор» (ул. Доковская, 6, корп.1, стр.3)</t>
  </si>
  <si>
    <t xml:space="preserve">Котельная (ул. Дорожников, д. 4, стр.1)</t>
  </si>
  <si>
    <t xml:space="preserve">Котельная ООО «ТЭПАК» (ул. Дрейера, 12, стр.1)</t>
  </si>
  <si>
    <t xml:space="preserve">Котельная ООО "ТЭПАК" (ул. Капитана Хромцова, д. 10, корп.1)</t>
  </si>
  <si>
    <t xml:space="preserve">Котельная пос. 29 лесозавода (ул. Лодемская, 56)</t>
  </si>
  <si>
    <t xml:space="preserve">Котельная (о.Бревенник, ул. Луганская, д. 14, стр.1)</t>
  </si>
  <si>
    <t xml:space="preserve">Котельная (ул.Моряка, д.10, корп.3, стр.1)</t>
  </si>
  <si>
    <t xml:space="preserve">Котельная пос. 24 лесозавода (о.Бревенник ул.Чупрова, 10, стр.1)</t>
  </si>
  <si>
    <t xml:space="preserve">Котельная (ул. Победы, 6, стр.1)</t>
  </si>
  <si>
    <t xml:space="preserve">Котельная  ООО "ТЭПАК" (ул. Постышева, д.35)</t>
  </si>
  <si>
    <t xml:space="preserve">Котельная ООО "ТЭПАК"  (ул. Родионова, д. 25, стр.5)</t>
  </si>
  <si>
    <t xml:space="preserve">Котельная ООО "Архбиоэнерго"  (о. Бревенник, ул. Емецкая, 8, корп.1)</t>
  </si>
  <si>
    <t xml:space="preserve">Котельная БТО  (ул. Маймаксанская, 77, к.2)</t>
  </si>
  <si>
    <t xml:space="preserve">Котельная (ул. Маслова,  17, стр.1)</t>
  </si>
  <si>
    <t xml:space="preserve">Котельная пос.14 лесозавода (ул. Маслова, 1)</t>
  </si>
  <si>
    <t xml:space="preserve">Котельная пос.21 лесозавода (ул.Корабельная, 19, стр.1)</t>
  </si>
  <si>
    <t xml:space="preserve">Котельная (ул. Кегостровская, 53, корп.1)</t>
  </si>
  <si>
    <t xml:space="preserve">Котельная № 2 (ул.Аэропорт Кегостров, 38 стр.1)</t>
  </si>
  <si>
    <t xml:space="preserve">Котельная о.Краснофлотский (ул. Лермонтова, д. 2, стр.2)</t>
  </si>
  <si>
    <t xml:space="preserve">Котельная ООО "Газпром теплоэнерго Архангельск" (п. Силикатчиков)</t>
  </si>
  <si>
    <t xml:space="preserve">Котельная пос. Гидролизного завода (ул. Гидролизная, д.12)</t>
  </si>
  <si>
    <t xml:space="preserve">Котельная  (ул. Пирсовая, д.71, стр.1, корп.1)</t>
  </si>
  <si>
    <t xml:space="preserve">Котельная пос.Конвейер (ул. Толстого, д.30, корп.1, стр.1)</t>
  </si>
  <si>
    <t xml:space="preserve">Котельная ООО "УК"Мегаполис"  (ул. Лесотехническая, 1, стр.2)</t>
  </si>
  <si>
    <t xml:space="preserve">Котельная о. Хабарка</t>
  </si>
  <si>
    <t xml:space="preserve">Котельная Беломорской СПК (пр. Ленинградский, 58, корп.1)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65.28"/>
    <col collapsed="false" customWidth="true" hidden="false" outlineLevel="0" max="3" min="3" style="2" width="13.14"/>
    <col collapsed="false" customWidth="true" hidden="false" outlineLevel="0" max="4" min="4" style="2" width="15.13"/>
    <col collapsed="false" customWidth="true" hidden="false" outlineLevel="0" max="5" min="5" style="2" width="13.56"/>
    <col collapsed="false" customWidth="true" hidden="false" outlineLevel="0" max="6" min="6" style="1" width="14.56"/>
    <col collapsed="false" customWidth="true" hidden="false" outlineLevel="0" max="7" min="7" style="2" width="9.41"/>
    <col collapsed="false" customWidth="false" hidden="false" outlineLevel="0" max="257" min="8" style="2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false" outlineLevel="0" collapsed="false">
      <c r="B2" s="4"/>
      <c r="C2" s="4"/>
      <c r="D2" s="4"/>
      <c r="E2" s="4"/>
    </row>
    <row r="3" s="6" customFormat="true" ht="15.75" hidden="false" customHeight="false" outlineLevel="0" collapsed="false">
      <c r="A3" s="5" t="s">
        <v>1</v>
      </c>
      <c r="B3" s="5"/>
      <c r="C3" s="5"/>
      <c r="D3" s="5"/>
      <c r="E3" s="5"/>
      <c r="F3" s="5"/>
    </row>
    <row r="5" s="9" customFormat="true" ht="28.5" hidden="false" customHeight="true" outlineLevel="0" collapsed="false">
      <c r="A5" s="7" t="s">
        <v>2</v>
      </c>
      <c r="B5" s="7" t="s">
        <v>3</v>
      </c>
      <c r="C5" s="8" t="s">
        <v>4</v>
      </c>
      <c r="D5" s="8"/>
      <c r="E5" s="8"/>
      <c r="F5" s="8"/>
    </row>
    <row r="6" s="9" customFormat="true" ht="42.75" hidden="false" customHeight="false" outlineLevel="0" collapsed="false">
      <c r="A6" s="7"/>
      <c r="B6" s="7"/>
      <c r="C6" s="7" t="s">
        <v>5</v>
      </c>
      <c r="D6" s="10" t="s">
        <v>6</v>
      </c>
      <c r="E6" s="11" t="s">
        <v>7</v>
      </c>
      <c r="F6" s="7" t="s">
        <v>8</v>
      </c>
    </row>
    <row r="7" customFormat="false" ht="15" hidden="false" customHeight="false" outlineLevel="0" collapsed="false">
      <c r="A7" s="12" t="n">
        <v>1</v>
      </c>
      <c r="B7" s="13" t="s">
        <v>9</v>
      </c>
      <c r="C7" s="14" t="n">
        <v>252.926792</v>
      </c>
      <c r="D7" s="14" t="n">
        <v>873.608019</v>
      </c>
      <c r="E7" s="14" t="n">
        <v>292.166674</v>
      </c>
      <c r="F7" s="15" t="n">
        <f aca="false">C7+D7+E7</f>
        <v>1418.701485</v>
      </c>
      <c r="G7" s="16"/>
    </row>
    <row r="8" customFormat="false" ht="15" hidden="false" customHeight="false" outlineLevel="0" collapsed="false">
      <c r="A8" s="12" t="n">
        <v>2</v>
      </c>
      <c r="B8" s="13" t="s">
        <v>10</v>
      </c>
      <c r="C8" s="17" t="n">
        <v>3.822658</v>
      </c>
      <c r="D8" s="17" t="n">
        <v>16.167673</v>
      </c>
      <c r="E8" s="17" t="n">
        <v>0.895694</v>
      </c>
      <c r="F8" s="15" t="n">
        <f aca="false">C8+D8+E8</f>
        <v>20.886025</v>
      </c>
      <c r="G8" s="16"/>
      <c r="H8" s="16"/>
    </row>
    <row r="9" customFormat="false" ht="15" hidden="false" customHeight="false" outlineLevel="0" collapsed="false">
      <c r="A9" s="12" t="n">
        <v>3</v>
      </c>
      <c r="B9" s="13" t="s">
        <v>11</v>
      </c>
      <c r="C9" s="17" t="n">
        <v>0.039</v>
      </c>
      <c r="D9" s="17" t="n">
        <v>1.819151</v>
      </c>
      <c r="E9" s="17" t="n">
        <v>0.324092</v>
      </c>
      <c r="F9" s="15" t="n">
        <f aca="false">C9+D9+E9</f>
        <v>2.182243</v>
      </c>
      <c r="G9" s="16"/>
    </row>
    <row r="10" customFormat="false" ht="15" hidden="false" customHeight="false" outlineLevel="0" collapsed="false">
      <c r="A10" s="12" t="n">
        <v>4</v>
      </c>
      <c r="B10" s="13" t="s">
        <v>12</v>
      </c>
      <c r="C10" s="17" t="n">
        <v>0.0895</v>
      </c>
      <c r="D10" s="17" t="n">
        <v>1.175686</v>
      </c>
      <c r="E10" s="17" t="n">
        <v>0</v>
      </c>
      <c r="F10" s="15" t="n">
        <f aca="false">C10+D10+E10</f>
        <v>1.265186</v>
      </c>
      <c r="G10" s="16"/>
    </row>
    <row r="11" customFormat="false" ht="15" hidden="false" customHeight="false" outlineLevel="0" collapsed="false">
      <c r="A11" s="12" t="n">
        <v>5</v>
      </c>
      <c r="B11" s="13" t="s">
        <v>13</v>
      </c>
      <c r="C11" s="17" t="n">
        <v>0</v>
      </c>
      <c r="D11" s="17" t="n">
        <v>0.325018</v>
      </c>
      <c r="E11" s="17" t="n">
        <v>0</v>
      </c>
      <c r="F11" s="15" t="n">
        <f aca="false">C11+D11+E11</f>
        <v>0.325018</v>
      </c>
      <c r="G11" s="16"/>
    </row>
    <row r="12" customFormat="false" ht="15" hidden="false" customHeight="false" outlineLevel="0" collapsed="false">
      <c r="A12" s="12" t="n">
        <v>6</v>
      </c>
      <c r="B12" s="13" t="s">
        <v>14</v>
      </c>
      <c r="C12" s="17" t="n">
        <v>0.22253</v>
      </c>
      <c r="D12" s="17" t="n">
        <v>3.47513</v>
      </c>
      <c r="E12" s="17" t="n">
        <v>0.12379</v>
      </c>
      <c r="F12" s="15" t="n">
        <f aca="false">C12+D12+E12</f>
        <v>3.82145</v>
      </c>
      <c r="G12" s="16"/>
    </row>
    <row r="13" customFormat="false" ht="15" hidden="false" customHeight="false" outlineLevel="0" collapsed="false">
      <c r="A13" s="12" t="n">
        <v>7</v>
      </c>
      <c r="B13" s="13" t="s">
        <v>15</v>
      </c>
      <c r="C13" s="17" t="n">
        <v>0</v>
      </c>
      <c r="D13" s="17" t="n">
        <v>1.483885</v>
      </c>
      <c r="E13" s="17" t="n">
        <v>0.011976</v>
      </c>
      <c r="F13" s="15" t="n">
        <f aca="false">C13+D13+E13</f>
        <v>1.495861</v>
      </c>
      <c r="G13" s="16"/>
    </row>
    <row r="14" customFormat="false" ht="15" hidden="false" customHeight="false" outlineLevel="0" collapsed="false">
      <c r="A14" s="12" t="n">
        <v>8</v>
      </c>
      <c r="B14" s="13" t="s">
        <v>16</v>
      </c>
      <c r="C14" s="17" t="n">
        <v>0.46446</v>
      </c>
      <c r="D14" s="17" t="n">
        <v>2.567853</v>
      </c>
      <c r="E14" s="17" t="n">
        <v>0.065973</v>
      </c>
      <c r="F14" s="15" t="n">
        <f aca="false">C14+D14+E14</f>
        <v>3.098286</v>
      </c>
      <c r="G14" s="16"/>
    </row>
    <row r="15" customFormat="false" ht="15" hidden="false" customHeight="false" outlineLevel="0" collapsed="false">
      <c r="A15" s="12" t="n">
        <v>9</v>
      </c>
      <c r="B15" s="13" t="s">
        <v>17</v>
      </c>
      <c r="C15" s="17" t="n">
        <v>0.857431</v>
      </c>
      <c r="D15" s="17" t="n">
        <v>2.291744</v>
      </c>
      <c r="E15" s="17" t="n">
        <v>0.037912</v>
      </c>
      <c r="F15" s="15" t="n">
        <f aca="false">C15+D15+E15</f>
        <v>3.187087</v>
      </c>
      <c r="G15" s="16"/>
    </row>
    <row r="16" customFormat="false" ht="15" hidden="false" customHeight="false" outlineLevel="0" collapsed="false">
      <c r="A16" s="12" t="n">
        <v>10</v>
      </c>
      <c r="B16" s="13" t="s">
        <v>18</v>
      </c>
      <c r="C16" s="17" t="n">
        <v>0</v>
      </c>
      <c r="D16" s="17" t="n">
        <v>1.415431</v>
      </c>
      <c r="E16" s="17" t="n">
        <v>0.023652</v>
      </c>
      <c r="F16" s="15" t="n">
        <f aca="false">C16+D16+E16</f>
        <v>1.439083</v>
      </c>
      <c r="G16" s="16"/>
    </row>
    <row r="17" customFormat="false" ht="15" hidden="false" customHeight="false" outlineLevel="0" collapsed="false">
      <c r="A17" s="12" t="n">
        <v>11</v>
      </c>
      <c r="B17" s="13" t="s">
        <v>19</v>
      </c>
      <c r="C17" s="17" t="n">
        <v>0</v>
      </c>
      <c r="D17" s="17" t="n">
        <v>0.545537</v>
      </c>
      <c r="E17" s="17" t="n">
        <v>0</v>
      </c>
      <c r="F17" s="15" t="n">
        <f aca="false">C17+D17+E17</f>
        <v>0.545537</v>
      </c>
      <c r="G17" s="16"/>
    </row>
    <row r="18" customFormat="false" ht="15" hidden="false" customHeight="false" outlineLevel="0" collapsed="false">
      <c r="A18" s="12" t="n">
        <v>12</v>
      </c>
      <c r="B18" s="13" t="s">
        <v>20</v>
      </c>
      <c r="C18" s="17" t="n">
        <v>0.0346</v>
      </c>
      <c r="D18" s="17" t="n">
        <v>0.464589</v>
      </c>
      <c r="E18" s="17" t="n">
        <v>0</v>
      </c>
      <c r="F18" s="15" t="n">
        <f aca="false">C18+D18+E18</f>
        <v>0.499189</v>
      </c>
      <c r="G18" s="16"/>
    </row>
    <row r="19" customFormat="false" ht="15" hidden="false" customHeight="false" outlineLevel="0" collapsed="false">
      <c r="A19" s="12" t="n">
        <v>13</v>
      </c>
      <c r="B19" s="13" t="s">
        <v>21</v>
      </c>
      <c r="C19" s="17" t="n">
        <v>0</v>
      </c>
      <c r="D19" s="17" t="n">
        <v>0.104396</v>
      </c>
      <c r="E19" s="17" t="n">
        <v>0</v>
      </c>
      <c r="F19" s="15" t="n">
        <f aca="false">C19+D19+E19</f>
        <v>0.104396</v>
      </c>
      <c r="G19" s="16"/>
    </row>
    <row r="20" customFormat="false" ht="15" hidden="false" customHeight="false" outlineLevel="0" collapsed="false">
      <c r="A20" s="12" t="n">
        <v>14</v>
      </c>
      <c r="B20" s="13" t="s">
        <v>22</v>
      </c>
      <c r="C20" s="17" t="n">
        <v>0</v>
      </c>
      <c r="D20" s="17" t="n">
        <v>0.181198</v>
      </c>
      <c r="E20" s="17" t="n">
        <v>0</v>
      </c>
      <c r="F20" s="15" t="n">
        <f aca="false">C20+D20+E20</f>
        <v>0.181198</v>
      </c>
      <c r="G20" s="16"/>
    </row>
    <row r="21" customFormat="false" ht="15" hidden="false" customHeight="false" outlineLevel="0" collapsed="false">
      <c r="A21" s="12" t="n">
        <v>15</v>
      </c>
      <c r="B21" s="13" t="s">
        <v>23</v>
      </c>
      <c r="C21" s="17" t="n">
        <v>0</v>
      </c>
      <c r="D21" s="17" t="n">
        <v>0.227729</v>
      </c>
      <c r="E21" s="17" t="n">
        <v>0</v>
      </c>
      <c r="F21" s="15" t="n">
        <f aca="false">C21+D21+E21</f>
        <v>0.227729</v>
      </c>
      <c r="G21" s="16"/>
    </row>
    <row r="22" customFormat="false" ht="15" hidden="false" customHeight="false" outlineLevel="0" collapsed="false">
      <c r="A22" s="12" t="n">
        <v>16</v>
      </c>
      <c r="B22" s="13" t="s">
        <v>24</v>
      </c>
      <c r="C22" s="17" t="n">
        <v>0.460186</v>
      </c>
      <c r="D22" s="17" t="n">
        <v>2.604717</v>
      </c>
      <c r="E22" s="17" t="n">
        <v>0.830137</v>
      </c>
      <c r="F22" s="15" t="n">
        <f aca="false">C22+D22+E22</f>
        <v>3.89504</v>
      </c>
      <c r="G22" s="16"/>
    </row>
    <row r="23" customFormat="false" ht="15" hidden="false" customHeight="false" outlineLevel="0" collapsed="false">
      <c r="A23" s="12" t="n">
        <v>17</v>
      </c>
      <c r="B23" s="13" t="s">
        <v>25</v>
      </c>
      <c r="C23" s="17" t="n">
        <v>0</v>
      </c>
      <c r="D23" s="17" t="n">
        <v>1.56028</v>
      </c>
      <c r="E23" s="17" t="n">
        <v>0.03125</v>
      </c>
      <c r="F23" s="15" t="n">
        <f aca="false">C23+D23+E23</f>
        <v>1.59153</v>
      </c>
      <c r="G23" s="16"/>
    </row>
    <row r="24" customFormat="false" ht="15" hidden="false" customHeight="false" outlineLevel="0" collapsed="false">
      <c r="A24" s="12" t="n">
        <v>18</v>
      </c>
      <c r="B24" s="13" t="s">
        <v>26</v>
      </c>
      <c r="C24" s="17" t="n">
        <v>0.21779</v>
      </c>
      <c r="D24" s="17" t="n">
        <v>0.16241</v>
      </c>
      <c r="E24" s="17" t="n">
        <v>0</v>
      </c>
      <c r="F24" s="15" t="n">
        <f aca="false">C24+D24+E24</f>
        <v>0.3802</v>
      </c>
      <c r="G24" s="16"/>
    </row>
    <row r="25" customFormat="false" ht="15" hidden="false" customHeight="false" outlineLevel="0" collapsed="false">
      <c r="A25" s="12" t="n">
        <v>19</v>
      </c>
      <c r="B25" s="13" t="s">
        <v>27</v>
      </c>
      <c r="C25" s="17" t="n">
        <v>0.860973</v>
      </c>
      <c r="D25" s="17" t="n">
        <v>8.905449</v>
      </c>
      <c r="E25" s="17" t="n">
        <v>0.935689</v>
      </c>
      <c r="F25" s="15" t="n">
        <f aca="false">C25+D25+E25</f>
        <v>10.702111</v>
      </c>
      <c r="G25" s="16"/>
    </row>
    <row r="26" customFormat="false" ht="15" hidden="false" customHeight="false" outlineLevel="0" collapsed="false">
      <c r="A26" s="12" t="n">
        <v>20</v>
      </c>
      <c r="B26" s="13" t="s">
        <v>28</v>
      </c>
      <c r="C26" s="17" t="n">
        <v>0.89014</v>
      </c>
      <c r="D26" s="17" t="n">
        <v>6.92818</v>
      </c>
      <c r="E26" s="17" t="n">
        <v>0.549851</v>
      </c>
      <c r="F26" s="15" t="n">
        <f aca="false">C26+D26+E26</f>
        <v>8.368171</v>
      </c>
      <c r="G26" s="16"/>
    </row>
    <row r="27" customFormat="false" ht="15" hidden="false" customHeight="false" outlineLevel="0" collapsed="false">
      <c r="A27" s="12" t="n">
        <v>21</v>
      </c>
      <c r="B27" s="13" t="s">
        <v>29</v>
      </c>
      <c r="C27" s="17" t="n">
        <v>1.242943</v>
      </c>
      <c r="D27" s="17" t="n">
        <v>6.882714</v>
      </c>
      <c r="E27" s="17" t="n">
        <v>0.336228</v>
      </c>
      <c r="F27" s="15" t="n">
        <f aca="false">C27+D27+E27</f>
        <v>8.461885</v>
      </c>
      <c r="G27" s="16"/>
    </row>
    <row r="28" customFormat="false" ht="15" hidden="false" customHeight="false" outlineLevel="0" collapsed="false">
      <c r="A28" s="12" t="n">
        <v>22</v>
      </c>
      <c r="B28" s="17" t="s">
        <v>30</v>
      </c>
      <c r="C28" s="17" t="n">
        <v>0</v>
      </c>
      <c r="D28" s="17" t="n">
        <v>0.157592</v>
      </c>
      <c r="E28" s="17" t="n">
        <v>0</v>
      </c>
      <c r="F28" s="15" t="n">
        <f aca="false">C28+D28+E28</f>
        <v>0.157592</v>
      </c>
      <c r="G28" s="16"/>
    </row>
    <row r="29" customFormat="false" ht="15" hidden="false" customHeight="false" outlineLevel="0" collapsed="false">
      <c r="A29" s="12" t="n">
        <v>23</v>
      </c>
      <c r="B29" s="13" t="s">
        <v>31</v>
      </c>
      <c r="C29" s="17" t="n">
        <v>0</v>
      </c>
      <c r="D29" s="17" t="n">
        <v>0.274147</v>
      </c>
      <c r="E29" s="17" t="n">
        <v>0</v>
      </c>
      <c r="F29" s="15" t="n">
        <f aca="false">C29+D29+E29</f>
        <v>0.274147</v>
      </c>
      <c r="G29" s="16"/>
    </row>
    <row r="30" customFormat="false" ht="15" hidden="false" customHeight="false" outlineLevel="0" collapsed="false">
      <c r="A30" s="12" t="n">
        <v>24</v>
      </c>
      <c r="B30" s="13" t="s">
        <v>32</v>
      </c>
      <c r="C30" s="17" t="n">
        <v>0</v>
      </c>
      <c r="D30" s="17" t="n">
        <v>0.236005</v>
      </c>
      <c r="E30" s="17" t="n">
        <v>0.6322</v>
      </c>
      <c r="F30" s="15" t="n">
        <f aca="false">C30+D30+E30</f>
        <v>0.868205</v>
      </c>
      <c r="G30" s="16"/>
    </row>
    <row r="31" customFormat="false" ht="15" hidden="false" customHeight="false" outlineLevel="0" collapsed="false">
      <c r="A31" s="12" t="n">
        <v>25</v>
      </c>
      <c r="B31" s="13" t="s">
        <v>33</v>
      </c>
      <c r="C31" s="17" t="n">
        <v>0.1181</v>
      </c>
      <c r="D31" s="17" t="n">
        <v>0.699261</v>
      </c>
      <c r="E31" s="17" t="n">
        <v>0.398144</v>
      </c>
      <c r="F31" s="15" t="n">
        <f aca="false">C31+D31+E31</f>
        <v>1.215505</v>
      </c>
      <c r="G31" s="16"/>
    </row>
    <row r="32" customFormat="false" ht="15" hidden="false" customHeight="false" outlineLevel="0" collapsed="false">
      <c r="A32" s="12" t="n">
        <v>26</v>
      </c>
      <c r="B32" s="13" t="s">
        <v>34</v>
      </c>
      <c r="C32" s="17" t="n">
        <v>0.511206</v>
      </c>
      <c r="D32" s="17" t="n">
        <v>3.34688</v>
      </c>
      <c r="E32" s="17" t="n">
        <v>2.03836</v>
      </c>
      <c r="F32" s="15" t="n">
        <f aca="false">C32+D32+E32</f>
        <v>5.896446</v>
      </c>
      <c r="G32" s="16"/>
    </row>
    <row r="33" customFormat="false" ht="15" hidden="false" customHeight="false" outlineLevel="0" collapsed="false">
      <c r="A33" s="12" t="n">
        <v>27</v>
      </c>
      <c r="B33" s="13" t="s">
        <v>35</v>
      </c>
      <c r="C33" s="17" t="n">
        <v>0.259997</v>
      </c>
      <c r="D33" s="17" t="n">
        <v>0.98089</v>
      </c>
      <c r="E33" s="17" t="n">
        <v>0.00143</v>
      </c>
      <c r="F33" s="15" t="n">
        <f aca="false">C33+D33+E33</f>
        <v>1.242317</v>
      </c>
      <c r="G33" s="16"/>
    </row>
    <row r="34" customFormat="false" ht="15" hidden="false" customHeight="false" outlineLevel="0" collapsed="false">
      <c r="A34" s="12" t="n">
        <v>28</v>
      </c>
      <c r="B34" s="13" t="s">
        <v>36</v>
      </c>
      <c r="C34" s="17" t="n">
        <v>0.4262</v>
      </c>
      <c r="D34" s="17" t="n">
        <v>3.42785</v>
      </c>
      <c r="E34" s="17" t="n">
        <v>0.09791</v>
      </c>
      <c r="F34" s="15" t="n">
        <f aca="false">C34+D34+E34</f>
        <v>3.95196</v>
      </c>
      <c r="G34" s="16"/>
    </row>
    <row r="35" customFormat="false" ht="15" hidden="false" customHeight="false" outlineLevel="0" collapsed="false">
      <c r="A35" s="12" t="n">
        <v>29</v>
      </c>
      <c r="B35" s="13" t="s">
        <v>37</v>
      </c>
      <c r="C35" s="17" t="n">
        <v>0.08141</v>
      </c>
      <c r="D35" s="17" t="n">
        <v>1.044472</v>
      </c>
      <c r="E35" s="17" t="n">
        <v>0.01353</v>
      </c>
      <c r="F35" s="15" t="n">
        <f aca="false">C35+D35+E35</f>
        <v>1.139412</v>
      </c>
      <c r="G35" s="16"/>
    </row>
    <row r="36" customFormat="false" ht="15" hidden="false" customHeight="false" outlineLevel="0" collapsed="false">
      <c r="A36" s="12" t="n">
        <v>30</v>
      </c>
      <c r="B36" s="13" t="s">
        <v>38</v>
      </c>
      <c r="C36" s="17" t="n">
        <v>0</v>
      </c>
      <c r="D36" s="17" t="n">
        <v>0.25206</v>
      </c>
      <c r="E36" s="17" t="n">
        <v>0.00442</v>
      </c>
      <c r="F36" s="15" t="n">
        <f aca="false">C36+D36+E36</f>
        <v>0.25648</v>
      </c>
      <c r="G36" s="16"/>
    </row>
    <row r="37" customFormat="false" ht="15" hidden="false" customHeight="false" outlineLevel="0" collapsed="false">
      <c r="A37" s="12" t="n">
        <v>31</v>
      </c>
      <c r="B37" s="13" t="s">
        <v>39</v>
      </c>
      <c r="C37" s="17" t="n">
        <v>0</v>
      </c>
      <c r="D37" s="17" t="n">
        <v>0.714834</v>
      </c>
      <c r="E37" s="17" t="n">
        <v>0</v>
      </c>
      <c r="F37" s="15" t="n">
        <f aca="false">C37+D37+E37</f>
        <v>0.714834</v>
      </c>
      <c r="G37" s="16"/>
    </row>
    <row r="38" customFormat="false" ht="15" hidden="false" customHeight="false" outlineLevel="0" collapsed="false">
      <c r="A38" s="12" t="n">
        <v>32</v>
      </c>
      <c r="B38" s="13" t="s">
        <v>40</v>
      </c>
      <c r="C38" s="17" t="n">
        <v>0.7431</v>
      </c>
      <c r="D38" s="17" t="n">
        <v>6.030853</v>
      </c>
      <c r="E38" s="17" t="n">
        <v>0.275294</v>
      </c>
      <c r="F38" s="15" t="n">
        <f aca="false">C38+D38+E38</f>
        <v>7.049247</v>
      </c>
      <c r="G38" s="16"/>
    </row>
    <row r="39" customFormat="false" ht="15" hidden="false" customHeight="false" outlineLevel="0" collapsed="false">
      <c r="A39" s="12" t="n">
        <v>33</v>
      </c>
      <c r="B39" s="13" t="s">
        <v>41</v>
      </c>
      <c r="C39" s="17" t="n">
        <v>1.88791</v>
      </c>
      <c r="D39" s="17" t="n">
        <v>10.263312</v>
      </c>
      <c r="E39" s="17" t="n">
        <v>0.612734</v>
      </c>
      <c r="F39" s="15" t="n">
        <f aca="false">C39+D39+E39</f>
        <v>12.763956</v>
      </c>
      <c r="G39" s="16"/>
    </row>
    <row r="40" customFormat="false" ht="15" hidden="false" customHeight="false" outlineLevel="0" collapsed="false">
      <c r="A40" s="12" t="n">
        <v>34</v>
      </c>
      <c r="B40" s="13" t="s">
        <v>42</v>
      </c>
      <c r="C40" s="17" t="n">
        <v>0.12085</v>
      </c>
      <c r="D40" s="17" t="n">
        <v>3.091857</v>
      </c>
      <c r="E40" s="17" t="n">
        <v>0.085101</v>
      </c>
      <c r="F40" s="15" t="n">
        <f aca="false">C40+D40+E40</f>
        <v>3.297808</v>
      </c>
      <c r="G40" s="16"/>
    </row>
    <row r="41" customFormat="false" ht="15" hidden="false" customHeight="false" outlineLevel="0" collapsed="false">
      <c r="A41" s="12" t="n">
        <v>35</v>
      </c>
      <c r="B41" s="13" t="s">
        <v>43</v>
      </c>
      <c r="C41" s="17" t="n">
        <v>0.01537</v>
      </c>
      <c r="D41" s="17" t="n">
        <v>1.97916</v>
      </c>
      <c r="E41" s="17" t="n">
        <v>1.007028</v>
      </c>
      <c r="F41" s="15" t="n">
        <f aca="false">C41+D41+E41</f>
        <v>3.001558</v>
      </c>
      <c r="G41" s="16"/>
    </row>
    <row r="42" customFormat="false" ht="15" hidden="false" customHeight="false" outlineLevel="0" collapsed="false">
      <c r="A42" s="12" t="n">
        <v>36</v>
      </c>
      <c r="B42" s="13" t="s">
        <v>44</v>
      </c>
      <c r="C42" s="17" t="n">
        <v>0.14394</v>
      </c>
      <c r="D42" s="17" t="n">
        <v>0.955466</v>
      </c>
      <c r="E42" s="17" t="n">
        <v>0</v>
      </c>
      <c r="F42" s="15" t="n">
        <f aca="false">C42+D42+E42</f>
        <v>1.099406</v>
      </c>
      <c r="G42" s="16"/>
    </row>
    <row r="43" customFormat="false" ht="15" hidden="false" customHeight="false" outlineLevel="0" collapsed="false">
      <c r="A43" s="12" t="n">
        <v>37</v>
      </c>
      <c r="B43" s="13" t="s">
        <v>45</v>
      </c>
      <c r="C43" s="17" t="n">
        <v>0</v>
      </c>
      <c r="D43" s="17" t="n">
        <v>0.113729</v>
      </c>
      <c r="E43" s="17" t="n">
        <v>0</v>
      </c>
      <c r="F43" s="15" t="n">
        <f aca="false">C43+D43+E43</f>
        <v>0.113729</v>
      </c>
      <c r="G43" s="16"/>
    </row>
    <row r="44" customFormat="false" ht="15" hidden="false" customHeight="false" outlineLevel="0" collapsed="false">
      <c r="A44" s="12" t="n">
        <v>38</v>
      </c>
      <c r="B44" s="13" t="s">
        <v>46</v>
      </c>
      <c r="C44" s="17" t="n">
        <v>0</v>
      </c>
      <c r="D44" s="17" t="n">
        <v>0.263078</v>
      </c>
      <c r="E44" s="17" t="n">
        <v>0</v>
      </c>
      <c r="F44" s="15" t="n">
        <f aca="false">C44+D44+E44</f>
        <v>0.263078</v>
      </c>
      <c r="G44" s="16"/>
    </row>
    <row r="45" customFormat="false" ht="15" hidden="false" customHeight="false" outlineLevel="0" collapsed="false">
      <c r="A45" s="12" t="n">
        <v>39</v>
      </c>
      <c r="B45" s="13" t="s">
        <v>47</v>
      </c>
      <c r="C45" s="17" t="n">
        <v>0.52715</v>
      </c>
      <c r="D45" s="17" t="n">
        <v>0.890326</v>
      </c>
      <c r="E45" s="17" t="n">
        <v>0.018</v>
      </c>
      <c r="F45" s="15" t="n">
        <f aca="false">C45+D45+E45</f>
        <v>1.435476</v>
      </c>
      <c r="G45" s="16"/>
    </row>
    <row r="46" customFormat="false" ht="15" hidden="false" customHeight="false" outlineLevel="0" collapsed="false">
      <c r="A46" s="12" t="n">
        <v>40</v>
      </c>
      <c r="B46" s="13" t="s">
        <v>48</v>
      </c>
      <c r="C46" s="17" t="n">
        <v>0</v>
      </c>
      <c r="D46" s="17" t="n">
        <v>0.218172</v>
      </c>
      <c r="E46" s="17" t="n">
        <v>0</v>
      </c>
      <c r="F46" s="15" t="n">
        <f aca="false">C46+D46+E46</f>
        <v>0.218172</v>
      </c>
      <c r="G46" s="16"/>
    </row>
    <row r="47" customFormat="false" ht="15" hidden="false" customHeight="false" outlineLevel="0" collapsed="false">
      <c r="A47" s="12" t="n">
        <v>41</v>
      </c>
      <c r="B47" s="13" t="s">
        <v>49</v>
      </c>
      <c r="C47" s="17" t="n">
        <v>0.184</v>
      </c>
      <c r="D47" s="17" t="n">
        <v>3.420564</v>
      </c>
      <c r="E47" s="17" t="n">
        <v>0.80392</v>
      </c>
      <c r="F47" s="15" t="n">
        <f aca="false">C47+D47+E47</f>
        <v>4.408484</v>
      </c>
      <c r="G47" s="16"/>
    </row>
    <row r="48" customFormat="false" ht="15" hidden="false" customHeight="false" outlineLevel="0" collapsed="false">
      <c r="A48" s="12" t="n">
        <v>42</v>
      </c>
      <c r="B48" s="13" t="s">
        <v>50</v>
      </c>
      <c r="C48" s="17" t="n">
        <v>0.535077</v>
      </c>
      <c r="D48" s="17" t="n">
        <v>4.366623</v>
      </c>
      <c r="E48" s="17" t="n">
        <v>0.277673</v>
      </c>
      <c r="F48" s="15" t="n">
        <f aca="false">C48+D48+E48</f>
        <v>5.179373</v>
      </c>
      <c r="G48" s="16"/>
    </row>
    <row r="49" customFormat="false" ht="15" hidden="false" customHeight="false" outlineLevel="0" collapsed="false">
      <c r="A49" s="12" t="n">
        <v>43</v>
      </c>
      <c r="B49" s="13" t="s">
        <v>51</v>
      </c>
      <c r="C49" s="17" t="n">
        <v>0.96589</v>
      </c>
      <c r="D49" s="17" t="n">
        <v>10.557353</v>
      </c>
      <c r="E49" s="17" t="n">
        <v>0.124088</v>
      </c>
      <c r="F49" s="15" t="n">
        <f aca="false">C49+D49+E49</f>
        <v>11.647331</v>
      </c>
      <c r="G49" s="16"/>
    </row>
    <row r="50" customFormat="false" ht="15" hidden="false" customHeight="false" outlineLevel="0" collapsed="false">
      <c r="A50" s="12" t="n">
        <v>44</v>
      </c>
      <c r="B50" s="13" t="s">
        <v>52</v>
      </c>
      <c r="C50" s="17" t="n">
        <v>0</v>
      </c>
      <c r="D50" s="17" t="n">
        <v>0.064632</v>
      </c>
      <c r="E50" s="17" t="n">
        <v>0</v>
      </c>
      <c r="F50" s="15" t="n">
        <f aca="false">C50+D50+E50</f>
        <v>0.064632</v>
      </c>
      <c r="G50" s="16"/>
    </row>
    <row r="51" customFormat="false" ht="15" hidden="false" customHeight="false" outlineLevel="0" collapsed="false">
      <c r="A51" s="12" t="n">
        <v>45</v>
      </c>
      <c r="B51" s="13" t="s">
        <v>53</v>
      </c>
      <c r="C51" s="17" t="n">
        <v>0</v>
      </c>
      <c r="D51" s="17" t="n">
        <v>0.32798</v>
      </c>
      <c r="E51" s="17" t="n">
        <v>0</v>
      </c>
      <c r="F51" s="15" t="n">
        <f aca="false">C51+D51+E51</f>
        <v>0.32798</v>
      </c>
      <c r="G51" s="16"/>
    </row>
    <row r="52" customFormat="false" ht="15" hidden="false" customHeight="false" outlineLevel="0" collapsed="false">
      <c r="A52" s="12" t="n">
        <v>46</v>
      </c>
      <c r="B52" s="13" t="s">
        <v>54</v>
      </c>
      <c r="C52" s="17" t="n">
        <v>0.258453</v>
      </c>
      <c r="D52" s="17" t="n">
        <v>0.072277</v>
      </c>
      <c r="E52" s="17" t="n">
        <v>0</v>
      </c>
      <c r="F52" s="15" t="n">
        <f aca="false">C52+D52+E52</f>
        <v>0.33073</v>
      </c>
      <c r="G52" s="16"/>
    </row>
    <row r="53" customFormat="false" ht="15" hidden="false" customHeight="false" outlineLevel="0" collapsed="false">
      <c r="A53" s="12" t="n">
        <v>47</v>
      </c>
      <c r="B53" s="13" t="s">
        <v>55</v>
      </c>
      <c r="C53" s="17" t="n">
        <v>0.40905</v>
      </c>
      <c r="D53" s="17" t="n">
        <v>1.107371</v>
      </c>
      <c r="E53" s="17" t="n">
        <v>0.387905</v>
      </c>
      <c r="F53" s="15" t="n">
        <f aca="false">C53+D53+E53</f>
        <v>1.904326</v>
      </c>
      <c r="G53" s="16"/>
    </row>
    <row r="54" customFormat="false" ht="15" hidden="false" customHeight="false" outlineLevel="0" collapsed="false">
      <c r="A54" s="12" t="n">
        <v>48</v>
      </c>
      <c r="B54" s="13" t="s">
        <v>56</v>
      </c>
      <c r="C54" s="13" t="n">
        <v>0</v>
      </c>
      <c r="D54" s="13" t="n">
        <v>0.049326</v>
      </c>
      <c r="E54" s="13" t="n">
        <v>0</v>
      </c>
      <c r="F54" s="18" t="n">
        <f aca="false">C54+D54+E54</f>
        <v>0.049326</v>
      </c>
      <c r="G54" s="16"/>
    </row>
    <row r="55" s="9" customFormat="true" ht="14.25" hidden="false" customHeight="false" outlineLevel="0" collapsed="false">
      <c r="A55" s="19" t="s">
        <v>8</v>
      </c>
      <c r="B55" s="19"/>
      <c r="C55" s="20" t="n">
        <f aca="false">SUM(C7:C54)</f>
        <v>269.316706</v>
      </c>
      <c r="D55" s="20" t="n">
        <f aca="false">SUM(D7:D54)</f>
        <v>987.802859</v>
      </c>
      <c r="E55" s="20" t="n">
        <f aca="false">SUM(E7:E54)</f>
        <v>303.110655</v>
      </c>
      <c r="F55" s="20" t="n">
        <f aca="false">SUM(F7:F54)</f>
        <v>1560.23022</v>
      </c>
    </row>
    <row r="57" customFormat="false" ht="15" hidden="false" customHeight="false" outlineLevel="0" collapsed="false">
      <c r="C57" s="16"/>
      <c r="D57" s="16"/>
      <c r="E57" s="16"/>
      <c r="F57" s="16"/>
    </row>
    <row r="58" customFormat="false" ht="15" hidden="false" customHeight="false" outlineLevel="0" collapsed="false">
      <c r="E58" s="16"/>
      <c r="F58" s="21"/>
    </row>
    <row r="59" customFormat="false" ht="15" hidden="false" customHeight="false" outlineLevel="0" collapsed="false">
      <c r="F59" s="21"/>
    </row>
  </sheetData>
  <mergeCells count="6">
    <mergeCell ref="A1:F1"/>
    <mergeCell ref="A3:F3"/>
    <mergeCell ref="A5:A6"/>
    <mergeCell ref="B5:B6"/>
    <mergeCell ref="C5:F5"/>
    <mergeCell ref="A55:B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6T07:15:56Z</dcterms:created>
  <dc:creator>Александр Васендин</dc:creator>
  <dc:description/>
  <dc:language>en-US</dc:language>
  <cp:lastModifiedBy>PhilippovDI</cp:lastModifiedBy>
  <cp:lastPrinted>2019-02-22T11:59:42Z</cp:lastPrinted>
  <dcterms:modified xsi:type="dcterms:W3CDTF">2019-03-15T06:44:52Z</dcterms:modified>
  <cp:revision>0</cp:revision>
  <dc:subject/>
  <dc:title/>
</cp:coreProperties>
</file>